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32332902"/>
        <c:axId val="36724070"/>
      </c:scatterChart>
      <c:valAx>
        <c:axId val="32332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070"/>
        <c:crossesAt val="0"/>
        <c:crossBetween val="midCat"/>
        <c:majorUnit val="10"/>
      </c:valAx>
      <c:valAx>
        <c:axId val="36724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22629312"/>
        <c:axId val="75294398"/>
      </c:scatterChart>
      <c:valAx>
        <c:axId val="22629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398"/>
        <c:crossesAt val="0"/>
        <c:crossBetween val="midCat"/>
        <c:majorUnit val="10"/>
      </c:valAx>
      <c:valAx>
        <c:axId val="75294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26942890"/>
        <c:axId val="680293"/>
      </c:scatterChart>
      <c:valAx>
        <c:axId val="26942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3"/>
        <c:crossesAt val="0"/>
        <c:crossBetween val="midCat"/>
        <c:majorUnit val="10"/>
      </c:valAx>
      <c:valAx>
        <c:axId val="680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45902875"/>
        <c:axId val="45067229"/>
      </c:scatterChart>
      <c:valAx>
        <c:axId val="45902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29"/>
        <c:crossesAt val="0"/>
        <c:crossBetween val="midCat"/>
        <c:majorUnit val="10"/>
      </c:valAx>
      <c:valAx>
        <c:axId val="45067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68741115"/>
        <c:axId val="58365146"/>
      </c:scatterChart>
      <c:valAx>
        <c:axId val="68741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146"/>
        <c:crossesAt val="0"/>
        <c:crossBetween val="midCat"/>
        <c:majorUnit val="10"/>
      </c:valAx>
      <c:valAx>
        <c:axId val="5836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66302930"/>
        <c:axId val="56694962"/>
      </c:scatterChart>
      <c:valAx>
        <c:axId val="66302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962"/>
        <c:crossesAt val="0"/>
        <c:crossBetween val="midCat"/>
      </c:valAx>
      <c:valAx>
        <c:axId val="56694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9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90191760"/>
        <c:axId val="48178039"/>
      </c:scatterChart>
      <c:valAx>
        <c:axId val="90191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039"/>
        <c:crossesAt val="0"/>
        <c:crossBetween val="midCat"/>
      </c:valAx>
      <c:valAx>
        <c:axId val="4817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34020591"/>
        <c:axId val="98148657"/>
      </c:scatterChart>
      <c:valAx>
        <c:axId val="34020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657"/>
        <c:crossesAt val="0"/>
        <c:crossBetween val="midCat"/>
      </c:valAx>
      <c:valAx>
        <c:axId val="98148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42417822"/>
        <c:axId val="99545550"/>
      </c:scatterChart>
      <c:valAx>
        <c:axId val="42417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550"/>
        <c:crossesAt val="0"/>
        <c:crossBetween val="midCat"/>
      </c:valAx>
      <c:valAx>
        <c:axId val="99545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29596942"/>
        <c:axId val="201160"/>
      </c:scatterChart>
      <c:valAx>
        <c:axId val="29596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"/>
        <c:crossesAt val="0"/>
        <c:crossBetween val="midCat"/>
      </c:valAx>
      <c:valAx>
        <c:axId val="201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54763864"/>
        <c:axId val="55626395"/>
      </c:scatterChart>
      <c:valAx>
        <c:axId val="54763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95"/>
        <c:crossesAt val="0"/>
        <c:crossBetween val="midCat"/>
      </c:valAx>
      <c:valAx>
        <c:axId val="55626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8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27994426"/>
        <c:axId val="80371982"/>
      </c:scatterChart>
      <c:valAx>
        <c:axId val="27994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982"/>
        <c:crossesAt val="0"/>
        <c:crossBetween val="midCat"/>
        <c:majorUnit val="10"/>
      </c:valAx>
      <c:valAx>
        <c:axId val="80371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83719328"/>
        <c:axId val="97258691"/>
      </c:scatterChart>
      <c:valAx>
        <c:axId val="83719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691"/>
        <c:crossesAt val="0"/>
        <c:crossBetween val="midCat"/>
      </c:valAx>
      <c:valAx>
        <c:axId val="9725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10263106"/>
        <c:axId val="54175551"/>
      </c:scatterChart>
      <c:valAx>
        <c:axId val="10263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551"/>
        <c:crossesAt val="0"/>
        <c:crossBetween val="midCat"/>
      </c:valAx>
      <c:valAx>
        <c:axId val="54175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1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25337422"/>
        <c:axId val="61594474"/>
      </c:scatterChart>
      <c:valAx>
        <c:axId val="25337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474"/>
        <c:crossesAt val="0"/>
        <c:crossBetween val="midCat"/>
      </c:valAx>
      <c:valAx>
        <c:axId val="61594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46486865"/>
        <c:axId val="19673854"/>
      </c:scatterChart>
      <c:valAx>
        <c:axId val="46486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854"/>
        <c:crossesAt val="0"/>
        <c:crossBetween val="midCat"/>
      </c:valAx>
      <c:valAx>
        <c:axId val="19673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68905112"/>
        <c:axId val="42577670"/>
      </c:scatterChart>
      <c:valAx>
        <c:axId val="68905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670"/>
        <c:crossesAt val="0"/>
        <c:crossBetween val="midCat"/>
      </c:valAx>
      <c:valAx>
        <c:axId val="42577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23518664"/>
        <c:axId val="10089794"/>
      </c:scatterChart>
      <c:valAx>
        <c:axId val="23518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794"/>
        <c:crossesAt val="0"/>
        <c:crossBetween val="midCat"/>
      </c:valAx>
      <c:valAx>
        <c:axId val="10089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6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36214846"/>
        <c:axId val="10030186"/>
      </c:scatterChart>
      <c:valAx>
        <c:axId val="36214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186"/>
        <c:crossesAt val="0"/>
        <c:crossBetween val="midCat"/>
      </c:valAx>
      <c:valAx>
        <c:axId val="10030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31986637"/>
        <c:axId val="29073248"/>
      </c:scatterChart>
      <c:valAx>
        <c:axId val="31986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248"/>
        <c:crossesAt val="0"/>
        <c:crossBetween val="midCat"/>
        <c:majorUnit val="10"/>
      </c:valAx>
      <c:valAx>
        <c:axId val="29073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34254861"/>
        <c:axId val="56787817"/>
      </c:scatterChart>
      <c:valAx>
        <c:axId val="34254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817"/>
        <c:crossesAt val="0"/>
        <c:crossBetween val="midCat"/>
        <c:majorUnit val="10"/>
      </c:valAx>
      <c:valAx>
        <c:axId val="5678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60326896"/>
        <c:axId val="22586720"/>
      </c:scatterChart>
      <c:valAx>
        <c:axId val="60326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720"/>
        <c:crossesAt val="0"/>
        <c:crossBetween val="midCat"/>
        <c:majorUnit val="10"/>
      </c:valAx>
      <c:valAx>
        <c:axId val="2258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27287718"/>
        <c:axId val="63754538"/>
      </c:scatterChart>
      <c:valAx>
        <c:axId val="27287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538"/>
        <c:crossesAt val="0"/>
        <c:crossBetween val="midCat"/>
        <c:majorUnit val="10"/>
      </c:valAx>
      <c:valAx>
        <c:axId val="6375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65060343"/>
        <c:axId val="50454847"/>
      </c:scatterChart>
      <c:valAx>
        <c:axId val="65060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847"/>
        <c:crossesAt val="0"/>
        <c:crossBetween val="midCat"/>
        <c:majorUnit val="10"/>
      </c:valAx>
      <c:valAx>
        <c:axId val="50454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1541298"/>
        <c:axId val="54311433"/>
      </c:scatterChart>
      <c:valAx>
        <c:axId val="1541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433"/>
        <c:crossesAt val="0"/>
        <c:crossBetween val="midCat"/>
        <c:majorUnit val="10"/>
      </c:valAx>
      <c:valAx>
        <c:axId val="54311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52348893"/>
        <c:axId val="73763116"/>
      </c:scatterChart>
      <c:valAx>
        <c:axId val="52348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116"/>
        <c:crossesAt val="0"/>
        <c:crossBetween val="midCat"/>
        <c:majorUnit val="10"/>
      </c:valAx>
      <c:valAx>
        <c:axId val="73763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